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3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Alantos senelių globos namai, 167598716, Naujakurių g. 5, Alantos sen., Molėtų r.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9.01.15      Nr._F-10_______________</t>
  </si>
  <si>
    <t xml:space="preserve">                                                                      (data)</t>
  </si>
  <si>
    <t xml:space="preserve">Socialinės atskirties maž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Senelių globos namai (pensionai)</t>
  </si>
  <si>
    <t xml:space="preserve">Įstaigos</t>
  </si>
  <si>
    <t xml:space="preserve">167598716</t>
  </si>
  <si>
    <t xml:space="preserve">Programos</t>
  </si>
  <si>
    <t xml:space="preserve">7</t>
  </si>
  <si>
    <t xml:space="preserve">Finansavimo šaltinio</t>
  </si>
  <si>
    <t xml:space="preserve">Valstybės funkcijos</t>
  </si>
  <si>
    <t xml:space="preserve">10</t>
  </si>
  <si>
    <t xml:space="preserve">02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Kristina Gintilaitė</t>
  </si>
  <si>
    <t xml:space="preserve">Buhalterė</t>
  </si>
  <si>
    <t xml:space="preserve">Birutė Šeik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3"/>
  <sheetViews>
    <sheetView showFormulas="false" showGridLines="true" showRowColHeaders="true" showZeros="true" rightToLeft="false" tabSelected="true" showOutlineSymbols="true" defaultGridColor="true" view="normal" topLeftCell="A349" colorId="64" zoomScale="100" zoomScaleNormal="100" zoomScalePageLayoutView="100" workbookViewId="0">
      <selection pane="topLeft" activeCell="D364" activeCellId="0" sqref="D364:G36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10</v>
      </c>
      <c r="H23" s="36"/>
      <c r="J23" s="37" t="s">
        <v>24</v>
      </c>
      <c r="K23" s="38" t="s">
        <v>25</v>
      </c>
      <c r="L23" s="39"/>
      <c r="M23" s="26"/>
    </row>
    <row r="24" customFormat="false" ht="12.75" hidden="false" customHeight="true" outlineLevel="0" collapsed="false">
      <c r="F24" s="1"/>
      <c r="G24" s="40" t="s">
        <v>26</v>
      </c>
      <c r="H24" s="41"/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7</v>
      </c>
      <c r="H25" s="44"/>
      <c r="I25" s="45" t="s">
        <v>28</v>
      </c>
      <c r="J25" s="46" t="s">
        <v>29</v>
      </c>
      <c r="K25" s="39" t="s">
        <v>30</v>
      </c>
      <c r="L25" s="39" t="s">
        <v>29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/>
      <c r="I26" s="49"/>
      <c r="J26" s="49"/>
      <c r="K26" s="50"/>
      <c r="L26" s="51" t="s">
        <v>31</v>
      </c>
      <c r="M26" s="52"/>
    </row>
    <row r="27" customFormat="false" ht="24" hidden="false" customHeight="true" outlineLevel="0" collapsed="false">
      <c r="A27" s="53" t="s">
        <v>32</v>
      </c>
      <c r="B27" s="53"/>
      <c r="C27" s="53"/>
      <c r="D27" s="53"/>
      <c r="E27" s="53"/>
      <c r="F27" s="53"/>
      <c r="G27" s="54" t="s">
        <v>33</v>
      </c>
      <c r="H27" s="55" t="s">
        <v>34</v>
      </c>
      <c r="I27" s="56" t="s">
        <v>35</v>
      </c>
      <c r="J27" s="56"/>
      <c r="K27" s="57" t="s">
        <v>36</v>
      </c>
      <c r="L27" s="58" t="s">
        <v>37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38</v>
      </c>
      <c r="J28" s="60" t="s">
        <v>39</v>
      </c>
      <c r="K28" s="57"/>
      <c r="L28" s="58"/>
    </row>
    <row r="29" customFormat="false" ht="11.25" hidden="false" customHeight="true" outlineLevel="0" collapsed="false">
      <c r="A29" s="61" t="s">
        <v>40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1</v>
      </c>
      <c r="J29" s="65" t="s">
        <v>42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3</v>
      </c>
      <c r="H30" s="71" t="n">
        <v>1</v>
      </c>
      <c r="I30" s="72" t="n">
        <f aca="false">SUM(I31+I42+I62+I83+I90+I110+I132+I151+I161)</f>
        <v>301500</v>
      </c>
      <c r="J30" s="72" t="n">
        <f aca="false">SUM(J31+J42+J62+J83+J90+J110+J132+J151+J161)</f>
        <v>301500</v>
      </c>
      <c r="K30" s="73" t="n">
        <f aca="false">SUM(K31+K42+K62+K83+K90+K110+K132+K151+K161)</f>
        <v>301224.02</v>
      </c>
      <c r="L30" s="72" t="n">
        <f aca="false">SUM(L31+L42+L62+L83+L90+L110+L132+L151+L161)</f>
        <v>301224.02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4</v>
      </c>
      <c r="H31" s="71" t="n">
        <v>2</v>
      </c>
      <c r="I31" s="72" t="n">
        <f aca="false">SUM(I32+I38)</f>
        <v>188600</v>
      </c>
      <c r="J31" s="72" t="n">
        <f aca="false">SUM(J32+J38)</f>
        <v>188600</v>
      </c>
      <c r="K31" s="81" t="n">
        <f aca="false">SUM(K32+K38)</f>
        <v>188521.37</v>
      </c>
      <c r="L31" s="82" t="n">
        <f aca="false">SUM(L32+L38)</f>
        <v>188521.38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5</v>
      </c>
      <c r="H32" s="71" t="n">
        <v>3</v>
      </c>
      <c r="I32" s="72" t="n">
        <f aca="false">SUM(I33)</f>
        <v>144400</v>
      </c>
      <c r="J32" s="72" t="n">
        <f aca="false">SUM(J33)</f>
        <v>144400</v>
      </c>
      <c r="K32" s="73" t="n">
        <f aca="false">SUM(K33)</f>
        <v>144366.63</v>
      </c>
      <c r="L32" s="72" t="n">
        <f aca="false">SUM(L33)</f>
        <v>144366.63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5</v>
      </c>
      <c r="H33" s="71" t="n">
        <v>4</v>
      </c>
      <c r="I33" s="72" t="n">
        <f aca="false">SUM(I34+I36)</f>
        <v>144400</v>
      </c>
      <c r="J33" s="72" t="n">
        <f aca="false">SUM(J34)</f>
        <v>144400</v>
      </c>
      <c r="K33" s="72" t="n">
        <f aca="false">SUM(K34)</f>
        <v>144366.63</v>
      </c>
      <c r="L33" s="72" t="n">
        <f aca="false">SUM(L34)</f>
        <v>144366.63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6</v>
      </c>
      <c r="H34" s="71" t="n">
        <v>5</v>
      </c>
      <c r="I34" s="73" t="n">
        <f aca="false">SUM(I35)</f>
        <v>144400</v>
      </c>
      <c r="J34" s="73" t="n">
        <f aca="false">SUM(J35)</f>
        <v>144400</v>
      </c>
      <c r="K34" s="73" t="n">
        <f aca="false">SUM(K35)</f>
        <v>144366.63</v>
      </c>
      <c r="L34" s="73" t="n">
        <f aca="false">SUM(L35)</f>
        <v>144366.63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6</v>
      </c>
      <c r="H35" s="71" t="n">
        <v>6</v>
      </c>
      <c r="I35" s="89" t="n">
        <v>144400</v>
      </c>
      <c r="J35" s="90" t="n">
        <v>144400</v>
      </c>
      <c r="K35" s="90" t="n">
        <v>144366.63</v>
      </c>
      <c r="L35" s="90" t="n">
        <v>144366.63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7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7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48</v>
      </c>
      <c r="H38" s="71" t="n">
        <v>9</v>
      </c>
      <c r="I38" s="73" t="n">
        <f aca="false">I39</f>
        <v>44200</v>
      </c>
      <c r="J38" s="72" t="n">
        <f aca="false">J39</f>
        <v>44200</v>
      </c>
      <c r="K38" s="73" t="n">
        <f aca="false">K39</f>
        <v>44154.74</v>
      </c>
      <c r="L38" s="72" t="n">
        <f aca="false">L39</f>
        <v>44154.75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48</v>
      </c>
      <c r="H39" s="71" t="n">
        <v>10</v>
      </c>
      <c r="I39" s="73" t="n">
        <f aca="false">I40</f>
        <v>44200</v>
      </c>
      <c r="J39" s="72" t="n">
        <f aca="false">J40</f>
        <v>44200</v>
      </c>
      <c r="K39" s="72" t="n">
        <f aca="false">K40</f>
        <v>44154.74</v>
      </c>
      <c r="L39" s="72" t="n">
        <f aca="false">L40</f>
        <v>44154.75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48</v>
      </c>
      <c r="H40" s="71" t="n">
        <v>11</v>
      </c>
      <c r="I40" s="72" t="n">
        <f aca="false">I41</f>
        <v>44200</v>
      </c>
      <c r="J40" s="72" t="n">
        <f aca="false">J41</f>
        <v>44200</v>
      </c>
      <c r="K40" s="72" t="n">
        <f aca="false">K41</f>
        <v>44154.74</v>
      </c>
      <c r="L40" s="72" t="n">
        <f aca="false">L41</f>
        <v>44154.75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48</v>
      </c>
      <c r="H41" s="71" t="n">
        <v>12</v>
      </c>
      <c r="I41" s="91" t="n">
        <v>44200</v>
      </c>
      <c r="J41" s="90" t="n">
        <v>44200</v>
      </c>
      <c r="K41" s="90" t="n">
        <v>44154.74</v>
      </c>
      <c r="L41" s="90" t="n">
        <v>44154.75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49</v>
      </c>
      <c r="H42" s="71" t="n">
        <v>13</v>
      </c>
      <c r="I42" s="94" t="n">
        <f aca="false">I43</f>
        <v>111463</v>
      </c>
      <c r="J42" s="95" t="n">
        <f aca="false">J43</f>
        <v>111463</v>
      </c>
      <c r="K42" s="94" t="n">
        <f aca="false">K43</f>
        <v>111266.36</v>
      </c>
      <c r="L42" s="94" t="n">
        <f aca="false">L43</f>
        <v>111266.35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49</v>
      </c>
      <c r="H43" s="71" t="n">
        <v>14</v>
      </c>
      <c r="I43" s="72" t="n">
        <f aca="false">I44</f>
        <v>111463</v>
      </c>
      <c r="J43" s="73" t="n">
        <f aca="false">J44</f>
        <v>111463</v>
      </c>
      <c r="K43" s="72" t="n">
        <f aca="false">K44</f>
        <v>111266.36</v>
      </c>
      <c r="L43" s="73" t="n">
        <f aca="false">L44</f>
        <v>111266.35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49</v>
      </c>
      <c r="H44" s="71" t="n">
        <v>15</v>
      </c>
      <c r="I44" s="72" t="n">
        <f aca="false">I45</f>
        <v>111463</v>
      </c>
      <c r="J44" s="73" t="n">
        <f aca="false">J45</f>
        <v>111463</v>
      </c>
      <c r="K44" s="82" t="n">
        <f aca="false">K45</f>
        <v>111266.36</v>
      </c>
      <c r="L44" s="82" t="n">
        <f aca="false">L45</f>
        <v>111266.35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49</v>
      </c>
      <c r="H45" s="71" t="n">
        <v>16</v>
      </c>
      <c r="I45" s="101" t="n">
        <f aca="false">SUM(I46:I61)</f>
        <v>111463</v>
      </c>
      <c r="J45" s="101" t="n">
        <f aca="false">SUM(J46:J61)</f>
        <v>111463</v>
      </c>
      <c r="K45" s="102" t="n">
        <f aca="false">SUM(K46:K61)</f>
        <v>111266.36</v>
      </c>
      <c r="L45" s="102" t="n">
        <f aca="false">SUM(L46:L61)</f>
        <v>111266.35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0</v>
      </c>
      <c r="H46" s="71" t="n">
        <v>17</v>
      </c>
      <c r="I46" s="90" t="n">
        <v>30950</v>
      </c>
      <c r="J46" s="90" t="n">
        <v>30950</v>
      </c>
      <c r="K46" s="90" t="n">
        <v>30950</v>
      </c>
      <c r="L46" s="90" t="n">
        <v>3095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1</v>
      </c>
      <c r="H47" s="71" t="n">
        <v>18</v>
      </c>
      <c r="I47" s="90" t="n">
        <v>3524</v>
      </c>
      <c r="J47" s="90" t="n">
        <v>3524</v>
      </c>
      <c r="K47" s="90" t="n">
        <v>3523.8</v>
      </c>
      <c r="L47" s="90" t="n">
        <v>3523.8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2</v>
      </c>
      <c r="H48" s="71" t="n">
        <v>19</v>
      </c>
      <c r="I48" s="90" t="n">
        <v>336</v>
      </c>
      <c r="J48" s="90" t="n">
        <v>336</v>
      </c>
      <c r="K48" s="90" t="n">
        <v>333.15</v>
      </c>
      <c r="L48" s="90" t="n">
        <v>333.15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3</v>
      </c>
      <c r="H49" s="71" t="n">
        <v>20</v>
      </c>
      <c r="I49" s="90" t="n">
        <v>7230</v>
      </c>
      <c r="J49" s="90" t="n">
        <v>7230</v>
      </c>
      <c r="K49" s="90" t="n">
        <v>7225.46</v>
      </c>
      <c r="L49" s="90" t="n">
        <v>7225.46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4</v>
      </c>
      <c r="H50" s="71" t="n">
        <v>21</v>
      </c>
      <c r="I50" s="90" t="n">
        <v>1500</v>
      </c>
      <c r="J50" s="90" t="n">
        <v>1500</v>
      </c>
      <c r="K50" s="90" t="n">
        <v>1329.01</v>
      </c>
      <c r="L50" s="90" t="n">
        <v>1329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5</v>
      </c>
      <c r="H51" s="71" t="n">
        <v>22</v>
      </c>
      <c r="I51" s="91" t="n">
        <v>192</v>
      </c>
      <c r="J51" s="90" t="n">
        <v>192</v>
      </c>
      <c r="K51" s="90" t="n">
        <v>192</v>
      </c>
      <c r="L51" s="90" t="n">
        <v>192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6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7</v>
      </c>
      <c r="H53" s="71" t="n">
        <v>24</v>
      </c>
      <c r="I53" s="91" t="n">
        <v>246</v>
      </c>
      <c r="J53" s="91" t="n">
        <v>246</v>
      </c>
      <c r="K53" s="91" t="n">
        <v>245.3</v>
      </c>
      <c r="L53" s="91" t="n">
        <v>245.3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58</v>
      </c>
      <c r="H54" s="71" t="n">
        <v>25</v>
      </c>
      <c r="I54" s="91" t="n">
        <v>32995</v>
      </c>
      <c r="J54" s="90" t="n">
        <v>32995</v>
      </c>
      <c r="K54" s="90" t="n">
        <v>32993.14</v>
      </c>
      <c r="L54" s="90" t="n">
        <v>32993.14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59</v>
      </c>
      <c r="H55" s="71" t="n">
        <v>26</v>
      </c>
      <c r="I55" s="91" t="n">
        <v>1218</v>
      </c>
      <c r="J55" s="90" t="n">
        <v>1218</v>
      </c>
      <c r="K55" s="90" t="n">
        <v>1215</v>
      </c>
      <c r="L55" s="90" t="n">
        <v>1215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0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1</v>
      </c>
      <c r="H57" s="71" t="n">
        <v>28</v>
      </c>
      <c r="I57" s="91" t="n">
        <v>13715</v>
      </c>
      <c r="J57" s="90" t="n">
        <v>13715</v>
      </c>
      <c r="K57" s="90" t="n">
        <v>13711.71</v>
      </c>
      <c r="L57" s="90" t="n">
        <v>13710.5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2</v>
      </c>
      <c r="H58" s="71" t="n">
        <v>29</v>
      </c>
      <c r="I58" s="91" t="n">
        <v>1790</v>
      </c>
      <c r="J58" s="90" t="n">
        <v>1790</v>
      </c>
      <c r="K58" s="90" t="n">
        <v>1787.47</v>
      </c>
      <c r="L58" s="90" t="n">
        <v>1788.68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3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4</v>
      </c>
      <c r="H60" s="71" t="n">
        <v>31</v>
      </c>
      <c r="I60" s="91" t="n">
        <v>1200</v>
      </c>
      <c r="J60" s="90" t="n">
        <v>1200</v>
      </c>
      <c r="K60" s="90" t="n">
        <v>1197.66</v>
      </c>
      <c r="L60" s="90" t="n">
        <v>1197.66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5</v>
      </c>
      <c r="H61" s="71" t="n">
        <v>32</v>
      </c>
      <c r="I61" s="91" t="n">
        <v>16567</v>
      </c>
      <c r="J61" s="90" t="n">
        <v>16567</v>
      </c>
      <c r="K61" s="90" t="n">
        <v>16562.66</v>
      </c>
      <c r="L61" s="90" t="n">
        <v>16562.66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6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7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68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68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69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0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1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2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2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69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0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1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3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4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5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6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7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78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78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78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78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79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0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0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0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1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2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3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4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5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5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5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6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7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88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88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88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89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0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1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2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2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2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3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4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4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4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5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6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7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7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7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98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99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0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0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0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0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1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1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1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1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2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2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2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2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3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4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3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5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6</v>
      </c>
      <c r="H132" s="71" t="n">
        <v>103</v>
      </c>
      <c r="I132" s="73" t="n">
        <f aca="false">SUM(I133+I138+I146)</f>
        <v>1437</v>
      </c>
      <c r="J132" s="114" t="n">
        <f aca="false">SUM(J133+J138+J146)</f>
        <v>1437</v>
      </c>
      <c r="K132" s="73" t="n">
        <f aca="false">SUM(K133+K138+K146)</f>
        <v>1436.29</v>
      </c>
      <c r="L132" s="72" t="n">
        <f aca="false">SUM(L133+L138+L146)</f>
        <v>1436.29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7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7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7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08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09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1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1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2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3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4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4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4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5</v>
      </c>
      <c r="H146" s="71" t="n">
        <v>117</v>
      </c>
      <c r="I146" s="73" t="n">
        <f aca="false">I147</f>
        <v>1437</v>
      </c>
      <c r="J146" s="114" t="n">
        <f aca="false">J147</f>
        <v>1437</v>
      </c>
      <c r="K146" s="73" t="n">
        <f aca="false">K147</f>
        <v>1436.29</v>
      </c>
      <c r="L146" s="72" t="n">
        <f aca="false">L147</f>
        <v>1436.29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5</v>
      </c>
      <c r="H147" s="71" t="n">
        <v>118</v>
      </c>
      <c r="I147" s="102" t="n">
        <f aca="false">I148</f>
        <v>1437</v>
      </c>
      <c r="J147" s="128" t="n">
        <f aca="false">J148</f>
        <v>1437</v>
      </c>
      <c r="K147" s="102" t="n">
        <f aca="false">K148</f>
        <v>1436.29</v>
      </c>
      <c r="L147" s="101" t="n">
        <f aca="false">L148</f>
        <v>1436.29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5</v>
      </c>
      <c r="H148" s="71" t="n">
        <v>119</v>
      </c>
      <c r="I148" s="73" t="n">
        <f aca="false">SUM(I149:I150)</f>
        <v>1437</v>
      </c>
      <c r="J148" s="114" t="n">
        <f aca="false">SUM(J149:J150)</f>
        <v>1437</v>
      </c>
      <c r="K148" s="73" t="n">
        <f aca="false">SUM(K149:K150)</f>
        <v>1436.29</v>
      </c>
      <c r="L148" s="72" t="n">
        <f aca="false">SUM(L149:L150)</f>
        <v>1436.29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6</v>
      </c>
      <c r="H149" s="71" t="n">
        <v>120</v>
      </c>
      <c r="I149" s="129" t="n">
        <v>1437</v>
      </c>
      <c r="J149" s="129" t="n">
        <v>1437</v>
      </c>
      <c r="K149" s="129" t="n">
        <v>1436.29</v>
      </c>
      <c r="L149" s="129" t="n">
        <v>1436.29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7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18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18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19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19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0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1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2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3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3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3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4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5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6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6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6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7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28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29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0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1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2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3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4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5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6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7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38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39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0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1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2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2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3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3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4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5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6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7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7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48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49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0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1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1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2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3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4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5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5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5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6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6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6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7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58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59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0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1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2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2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2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3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3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4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5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6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7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68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3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69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69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0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0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1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1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1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2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3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4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5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6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7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78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78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79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0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1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2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3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4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5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5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6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7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88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88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89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0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1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1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2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3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4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4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4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5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5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5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6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6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7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198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199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0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78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78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1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0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1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2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3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2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3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3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4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5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6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6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7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08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09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09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0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1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2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2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2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5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5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5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6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6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7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198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3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4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0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78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78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1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0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1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2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5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2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6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6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7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18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19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19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0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1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2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2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3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4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5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5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6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5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5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5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7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7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28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29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0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7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7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78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1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0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1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2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3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2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6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6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7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18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19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19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0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1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2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2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3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1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5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5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5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5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5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5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7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7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28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29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2</v>
      </c>
      <c r="H360" s="71" t="n">
        <v>331</v>
      </c>
      <c r="I360" s="124" t="n">
        <f aca="false">SUM(I30+I177)</f>
        <v>301500</v>
      </c>
      <c r="J360" s="124" t="n">
        <f aca="false">SUM(J30+J177)</f>
        <v>301500</v>
      </c>
      <c r="K360" s="124" t="n">
        <f aca="false">SUM(K30+K177)</f>
        <v>301224.02</v>
      </c>
      <c r="L360" s="124" t="n">
        <f aca="false">SUM(L30+L177)</f>
        <v>301224.02</v>
      </c>
    </row>
    <row r="361" customFormat="false" ht="18.75" hidden="false" customHeight="true" outlineLevel="0" collapsed="false">
      <c r="A361" s="153"/>
      <c r="B361" s="153"/>
      <c r="C361" s="153"/>
      <c r="D361" s="154"/>
      <c r="E361" s="154"/>
      <c r="F361" s="155"/>
      <c r="G361" s="154" t="s">
        <v>233</v>
      </c>
      <c r="H361" s="156"/>
      <c r="I361" s="157"/>
      <c r="J361" s="158"/>
      <c r="K361" s="154" t="s">
        <v>234</v>
      </c>
      <c r="L361" s="157"/>
    </row>
    <row r="362" customFormat="false" ht="15.75" hidden="false" customHeight="true" outlineLevel="0" collapsed="false">
      <c r="A362" s="153"/>
      <c r="B362" s="153"/>
      <c r="C362" s="153"/>
      <c r="D362" s="153"/>
      <c r="E362" s="153"/>
      <c r="F362" s="159"/>
      <c r="G362" s="153"/>
      <c r="H362" s="153"/>
      <c r="I362" s="160"/>
      <c r="J362" s="153"/>
      <c r="K362" s="160"/>
      <c r="L362" s="160"/>
    </row>
    <row r="363" customFormat="false" ht="15.75" hidden="false" customHeight="true" outlineLevel="0" collapsed="false">
      <c r="A363" s="153"/>
      <c r="B363" s="153"/>
      <c r="C363" s="153"/>
      <c r="D363" s="154"/>
      <c r="E363" s="154"/>
      <c r="F363" s="155"/>
      <c r="G363" s="154" t="s">
        <v>235</v>
      </c>
      <c r="H363" s="153"/>
      <c r="I363" s="160"/>
      <c r="J363" s="153"/>
      <c r="K363" s="154" t="s">
        <v>236</v>
      </c>
      <c r="L363" s="161"/>
    </row>
  </sheetData>
  <mergeCells count="20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PC</cp:lastModifiedBy>
  <dcterms:modified xsi:type="dcterms:W3CDTF">2019-01-15T13:57:57Z</dcterms:modified>
  <cp:revision>0</cp:revision>
  <dc:subject/>
  <dc:title/>
</cp:coreProperties>
</file>