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9.01. 15          Nr. F-9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P</t>
  </si>
  <si>
    <t xml:space="preserve">Valstybės funkcijos</t>
  </si>
  <si>
    <t xml:space="preserve">10</t>
  </si>
  <si>
    <t xml:space="preserve">02</t>
  </si>
  <si>
    <t xml:space="preserve">01</t>
  </si>
  <si>
    <t xml:space="preserve">Už paslaugas 2018 m.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39" t="s">
        <v>31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500</v>
      </c>
      <c r="J30" s="72" t="n">
        <f aca="false">SUM(J31+J42+J62+J83+J90+J110+J132+J151+J161)</f>
        <v>500</v>
      </c>
      <c r="K30" s="73" t="n">
        <f aca="false">SUM(K31+K42+K62+K83+K90+K110+K132+K151+K161)</f>
        <v>330</v>
      </c>
      <c r="L30" s="72" t="n">
        <f aca="false">SUM(L31+L42+L62+L83+L90+L110+L132+L151+L161)</f>
        <v>33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500</v>
      </c>
      <c r="J42" s="95" t="n">
        <f aca="false">J43</f>
        <v>500</v>
      </c>
      <c r="K42" s="94" t="n">
        <f aca="false">K43</f>
        <v>330</v>
      </c>
      <c r="L42" s="94" t="n">
        <f aca="false">L43</f>
        <v>33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500</v>
      </c>
      <c r="J43" s="73" t="n">
        <f aca="false">J44</f>
        <v>500</v>
      </c>
      <c r="K43" s="72" t="n">
        <f aca="false">K44</f>
        <v>330</v>
      </c>
      <c r="L43" s="73" t="n">
        <f aca="false">L44</f>
        <v>33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500</v>
      </c>
      <c r="J44" s="73" t="n">
        <f aca="false">J45</f>
        <v>500</v>
      </c>
      <c r="K44" s="82" t="n">
        <f aca="false">K45</f>
        <v>330</v>
      </c>
      <c r="L44" s="82" t="n">
        <f aca="false">L45</f>
        <v>33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500</v>
      </c>
      <c r="J45" s="101" t="n">
        <f aca="false">SUM(J46:J61)</f>
        <v>500</v>
      </c>
      <c r="K45" s="102" t="n">
        <f aca="false">SUM(K46:K61)</f>
        <v>330</v>
      </c>
      <c r="L45" s="102" t="n">
        <f aca="false">SUM(L46:L61)</f>
        <v>33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500</v>
      </c>
      <c r="J50" s="90" t="n">
        <v>500</v>
      </c>
      <c r="K50" s="90" t="n">
        <v>330</v>
      </c>
      <c r="L50" s="90" t="n">
        <v>33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500</v>
      </c>
      <c r="J360" s="124" t="n">
        <f aca="false">SUM(J30+J177)</f>
        <v>500</v>
      </c>
      <c r="K360" s="124" t="n">
        <f aca="false">SUM(K30+K177)</f>
        <v>330</v>
      </c>
      <c r="L360" s="124" t="n">
        <f aca="false">SUM(L30+L177)</f>
        <v>330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5</v>
      </c>
      <c r="H361" s="156"/>
      <c r="I361" s="157"/>
      <c r="J361" s="158"/>
      <c r="K361" s="154" t="s">
        <v>236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7</v>
      </c>
      <c r="H363" s="153"/>
      <c r="I363" s="160"/>
      <c r="J363" s="153"/>
      <c r="K363" s="154" t="s">
        <v>238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cp:lastPrinted>2019-01-15T12:47:09Z</cp:lastPrinted>
  <dcterms:modified xsi:type="dcterms:W3CDTF">2019-01-15T12:47:21Z</dcterms:modified>
  <cp:revision>0</cp:revision>
  <dc:subject/>
  <dc:title/>
</cp:coreProperties>
</file>