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Alantos senelių globos namai, 167598716, Naujakurių g. 5, Alantos sen., Molėtų r.</t>
  </si>
  <si>
    <t xml:space="preserve">(įstaigos pavadinimas, kodas Juridinių asmenų registre, adresas)</t>
  </si>
  <si>
    <t xml:space="preserve">BIUDŽETO IŠLAIDŲ SĄMATOS VYKDYMO</t>
  </si>
  <si>
    <t xml:space="preserve">2018 M. GRUODŽIO MĖN.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9.01. 15           Nr. F-6</t>
  </si>
  <si>
    <t xml:space="preserve">                                                                      (data)</t>
  </si>
  <si>
    <t xml:space="preserve">Socialinės atskirties maž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Senelių globos namai (pensionai)</t>
  </si>
  <si>
    <t xml:space="preserve">Įstaigos</t>
  </si>
  <si>
    <t xml:space="preserve">167598716</t>
  </si>
  <si>
    <t xml:space="preserve">Programos</t>
  </si>
  <si>
    <t xml:space="preserve">7</t>
  </si>
  <si>
    <t xml:space="preserve">Finansavimo šaltinio</t>
  </si>
  <si>
    <t xml:space="preserve">R</t>
  </si>
  <si>
    <t xml:space="preserve">Valstybės funkcijos</t>
  </si>
  <si>
    <t xml:space="preserve">10</t>
  </si>
  <si>
    <t xml:space="preserve">02</t>
  </si>
  <si>
    <t xml:space="preserve">01</t>
  </si>
  <si>
    <t xml:space="preserve">Įmokos už išlaikymą 2018 m.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Kristina Gintilaitė</t>
  </si>
  <si>
    <t xml:space="preserve">Buhalterė</t>
  </si>
  <si>
    <t xml:space="preserve">Birutė Šeikien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:K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10</v>
      </c>
      <c r="H23" s="36"/>
      <c r="J23" s="37" t="s">
        <v>24</v>
      </c>
      <c r="K23" s="38" t="s">
        <v>25</v>
      </c>
      <c r="L23" s="39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39" t="s">
        <v>31</v>
      </c>
      <c r="L25" s="39" t="s">
        <v>30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92000</v>
      </c>
      <c r="J30" s="72" t="n">
        <f aca="false">SUM(J31+J42+J62+J83+J90+J110+J132+J151+J161)</f>
        <v>92000</v>
      </c>
      <c r="K30" s="73" t="n">
        <f aca="false">SUM(K31+K42+K62+K83+K90+K110+K132+K151+K161)</f>
        <v>91897.73</v>
      </c>
      <c r="L30" s="72" t="n">
        <f aca="false">SUM(L31+L42+L62+L83+L90+L110+L132+L151+L161)</f>
        <v>91897.73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7000</v>
      </c>
      <c r="J31" s="72" t="n">
        <f aca="false">SUM(J32+J38)</f>
        <v>7000</v>
      </c>
      <c r="K31" s="81" t="n">
        <f aca="false">SUM(K32+K38)</f>
        <v>6921.37</v>
      </c>
      <c r="L31" s="82" t="n">
        <f aca="false">SUM(L32+L38)</f>
        <v>6921.38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4200</v>
      </c>
      <c r="J32" s="72" t="n">
        <f aca="false">SUM(J33)</f>
        <v>4200</v>
      </c>
      <c r="K32" s="73" t="n">
        <f aca="false">SUM(K33)</f>
        <v>4166.63</v>
      </c>
      <c r="L32" s="72" t="n">
        <f aca="false">SUM(L33)</f>
        <v>4166.63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4200</v>
      </c>
      <c r="J33" s="72" t="n">
        <f aca="false">SUM(J34)</f>
        <v>4200</v>
      </c>
      <c r="K33" s="72" t="n">
        <f aca="false">SUM(K34)</f>
        <v>4166.63</v>
      </c>
      <c r="L33" s="72" t="n">
        <f aca="false">SUM(L34)</f>
        <v>4166.63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4200</v>
      </c>
      <c r="J34" s="73" t="n">
        <f aca="false">SUM(J35)</f>
        <v>4200</v>
      </c>
      <c r="K34" s="73" t="n">
        <f aca="false">SUM(K35)</f>
        <v>4166.63</v>
      </c>
      <c r="L34" s="73" t="n">
        <f aca="false">SUM(L35)</f>
        <v>4166.63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4200</v>
      </c>
      <c r="J35" s="90" t="n">
        <v>4200</v>
      </c>
      <c r="K35" s="90" t="n">
        <v>4166.63</v>
      </c>
      <c r="L35" s="90" t="n">
        <v>4166.63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2800</v>
      </c>
      <c r="J38" s="72" t="n">
        <f aca="false">J39</f>
        <v>2800</v>
      </c>
      <c r="K38" s="73" t="n">
        <f aca="false">K39</f>
        <v>2754.74</v>
      </c>
      <c r="L38" s="72" t="n">
        <f aca="false">L39</f>
        <v>2754.75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2800</v>
      </c>
      <c r="J39" s="72" t="n">
        <f aca="false">J40</f>
        <v>2800</v>
      </c>
      <c r="K39" s="72" t="n">
        <f aca="false">K40</f>
        <v>2754.74</v>
      </c>
      <c r="L39" s="72" t="n">
        <f aca="false">L40</f>
        <v>2754.75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2800</v>
      </c>
      <c r="J40" s="72" t="n">
        <f aca="false">J41</f>
        <v>2800</v>
      </c>
      <c r="K40" s="72" t="n">
        <f aca="false">K41</f>
        <v>2754.74</v>
      </c>
      <c r="L40" s="72" t="n">
        <f aca="false">L41</f>
        <v>2754.75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2800</v>
      </c>
      <c r="J41" s="90" t="n">
        <v>2800</v>
      </c>
      <c r="K41" s="90" t="n">
        <v>2754.74</v>
      </c>
      <c r="L41" s="90" t="n">
        <v>2754.75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85000</v>
      </c>
      <c r="J42" s="95" t="n">
        <f aca="false">J43</f>
        <v>85000</v>
      </c>
      <c r="K42" s="94" t="n">
        <f aca="false">K43</f>
        <v>84976.36</v>
      </c>
      <c r="L42" s="94" t="n">
        <f aca="false">L43</f>
        <v>84976.35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85000</v>
      </c>
      <c r="J43" s="73" t="n">
        <f aca="false">J44</f>
        <v>85000</v>
      </c>
      <c r="K43" s="72" t="n">
        <f aca="false">K44</f>
        <v>84976.36</v>
      </c>
      <c r="L43" s="73" t="n">
        <f aca="false">L44</f>
        <v>84976.35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85000</v>
      </c>
      <c r="J44" s="73" t="n">
        <f aca="false">J45</f>
        <v>85000</v>
      </c>
      <c r="K44" s="82" t="n">
        <f aca="false">K45</f>
        <v>84976.36</v>
      </c>
      <c r="L44" s="82" t="n">
        <f aca="false">L45</f>
        <v>84976.35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85000</v>
      </c>
      <c r="J45" s="101" t="n">
        <f aca="false">SUM(J46:J61)</f>
        <v>85000</v>
      </c>
      <c r="K45" s="102" t="n">
        <f aca="false">SUM(K46:K61)</f>
        <v>84976.36</v>
      </c>
      <c r="L45" s="102" t="n">
        <f aca="false">SUM(L46:L61)</f>
        <v>84976.35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6150</v>
      </c>
      <c r="J46" s="90" t="n">
        <v>6150</v>
      </c>
      <c r="K46" s="90" t="n">
        <v>6150</v>
      </c>
      <c r="L46" s="90" t="n">
        <v>615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3505</v>
      </c>
      <c r="J47" s="90" t="n">
        <v>3505</v>
      </c>
      <c r="K47" s="90" t="n">
        <v>3504.8</v>
      </c>
      <c r="L47" s="90" t="n">
        <v>3504.8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330</v>
      </c>
      <c r="J48" s="90" t="n">
        <v>330</v>
      </c>
      <c r="K48" s="90" t="n">
        <v>327.15</v>
      </c>
      <c r="L48" s="90" t="n">
        <v>327.15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7230</v>
      </c>
      <c r="J49" s="90" t="n">
        <v>7230</v>
      </c>
      <c r="K49" s="90" t="n">
        <v>7225.46</v>
      </c>
      <c r="L49" s="90" t="n">
        <v>7225.46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1000</v>
      </c>
      <c r="J50" s="90" t="n">
        <v>1000</v>
      </c>
      <c r="K50" s="90" t="n">
        <v>999.01</v>
      </c>
      <c r="L50" s="90" t="n">
        <v>999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192</v>
      </c>
      <c r="J51" s="90" t="n">
        <v>192</v>
      </c>
      <c r="K51" s="90" t="n">
        <v>192</v>
      </c>
      <c r="L51" s="90" t="n">
        <v>192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245</v>
      </c>
      <c r="J53" s="91" t="n">
        <v>245</v>
      </c>
      <c r="K53" s="91" t="n">
        <v>244.3</v>
      </c>
      <c r="L53" s="91" t="n">
        <v>244.3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32995</v>
      </c>
      <c r="J54" s="90" t="n">
        <v>32995</v>
      </c>
      <c r="K54" s="90" t="n">
        <v>32993.14</v>
      </c>
      <c r="L54" s="90" t="n">
        <v>32993.14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480</v>
      </c>
      <c r="J55" s="90" t="n">
        <v>480</v>
      </c>
      <c r="K55" s="90" t="n">
        <v>477</v>
      </c>
      <c r="L55" s="90" t="n">
        <v>477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13575</v>
      </c>
      <c r="J57" s="90" t="n">
        <v>13575</v>
      </c>
      <c r="K57" s="90" t="n">
        <v>13571.71</v>
      </c>
      <c r="L57" s="90" t="n">
        <v>13570.5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1790</v>
      </c>
      <c r="J58" s="90" t="n">
        <v>1790</v>
      </c>
      <c r="K58" s="90" t="n">
        <v>1787.47</v>
      </c>
      <c r="L58" s="90" t="n">
        <v>1788.68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1200</v>
      </c>
      <c r="J60" s="90" t="n">
        <v>1200</v>
      </c>
      <c r="K60" s="90" t="n">
        <v>1197.66</v>
      </c>
      <c r="L60" s="90" t="n">
        <v>1197.66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16308</v>
      </c>
      <c r="J61" s="90" t="n">
        <v>16308</v>
      </c>
      <c r="K61" s="90" t="n">
        <v>16306.66</v>
      </c>
      <c r="L61" s="90" t="n">
        <v>16306.66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92000</v>
      </c>
      <c r="J360" s="124" t="n">
        <f aca="false">SUM(J30+J177)</f>
        <v>92000</v>
      </c>
      <c r="K360" s="124" t="n">
        <f aca="false">SUM(K30+K177)</f>
        <v>91897.73</v>
      </c>
      <c r="L360" s="124" t="n">
        <f aca="false">SUM(L30+L177)</f>
        <v>91897.73</v>
      </c>
    </row>
    <row r="361" customFormat="false" ht="18.75" hidden="false" customHeight="true" outlineLevel="0" collapsed="false">
      <c r="A361" s="153"/>
      <c r="B361" s="153"/>
      <c r="C361" s="153"/>
      <c r="D361" s="154"/>
      <c r="E361" s="154"/>
      <c r="F361" s="155"/>
      <c r="G361" s="154" t="s">
        <v>235</v>
      </c>
      <c r="H361" s="156"/>
      <c r="I361" s="157"/>
      <c r="J361" s="158"/>
      <c r="K361" s="154" t="s">
        <v>236</v>
      </c>
      <c r="L361" s="157"/>
    </row>
    <row r="362" customFormat="false" ht="15.75" hidden="false" customHeight="true" outlineLevel="0" collapsed="false">
      <c r="A362" s="153"/>
      <c r="B362" s="153"/>
      <c r="C362" s="153"/>
      <c r="D362" s="153"/>
      <c r="E362" s="153"/>
      <c r="F362" s="159"/>
      <c r="G362" s="153"/>
      <c r="H362" s="153"/>
      <c r="I362" s="160"/>
      <c r="J362" s="153"/>
      <c r="K362" s="160"/>
      <c r="L362" s="160"/>
    </row>
    <row r="363" customFormat="false" ht="15.75" hidden="false" customHeight="true" outlineLevel="0" collapsed="false">
      <c r="A363" s="153"/>
      <c r="B363" s="153"/>
      <c r="C363" s="153"/>
      <c r="D363" s="154"/>
      <c r="E363" s="154"/>
      <c r="F363" s="155"/>
      <c r="G363" s="154" t="s">
        <v>237</v>
      </c>
      <c r="H363" s="153"/>
      <c r="I363" s="160"/>
      <c r="J363" s="153"/>
      <c r="K363" s="154" t="s">
        <v>238</v>
      </c>
      <c r="L363" s="161"/>
    </row>
  </sheetData>
  <mergeCells count="20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PC</cp:lastModifiedBy>
  <cp:lastPrinted>2019-01-15T10:20:06Z</cp:lastPrinted>
  <dcterms:modified xsi:type="dcterms:W3CDTF">2019-01-17T07:09:04Z</dcterms:modified>
  <cp:revision>0</cp:revision>
  <dc:subject/>
  <dc:title/>
</cp:coreProperties>
</file>