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Alantos senelių globos namai, 167598716, Naujakurių g. 5, Alantos sen., Molėtų r.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9.01.15      Nr. F-8</t>
  </si>
  <si>
    <t xml:space="preserve">                                                                      (data)</t>
  </si>
  <si>
    <t xml:space="preserve">Socialinės atskirties maž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Senelių globos namai (pensionai)</t>
  </si>
  <si>
    <t xml:space="preserve">Įstaigos</t>
  </si>
  <si>
    <t xml:space="preserve">167598716</t>
  </si>
  <si>
    <t xml:space="preserve">Programos</t>
  </si>
  <si>
    <t xml:space="preserve">7</t>
  </si>
  <si>
    <t xml:space="preserve">Finansavimo šaltinio</t>
  </si>
  <si>
    <t xml:space="preserve">Z</t>
  </si>
  <si>
    <t xml:space="preserve">Valstybės funkcijos</t>
  </si>
  <si>
    <t xml:space="preserve">10</t>
  </si>
  <si>
    <t xml:space="preserve">02</t>
  </si>
  <si>
    <t xml:space="preserve">01</t>
  </si>
  <si>
    <t xml:space="preserve">Biudžetas(kitos reikmės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Kristina Gintilaitė</t>
  </si>
  <si>
    <t xml:space="preserve">Buhalterė</t>
  </si>
  <si>
    <t xml:space="preserve">Birutė Šeik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10</v>
      </c>
      <c r="H23" s="36"/>
      <c r="J23" s="37" t="s">
        <v>24</v>
      </c>
      <c r="K23" s="38" t="s">
        <v>25</v>
      </c>
      <c r="L23" s="39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39" t="s">
        <v>31</v>
      </c>
      <c r="L25" s="39" t="s">
        <v>30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07900</v>
      </c>
      <c r="J30" s="72" t="n">
        <f aca="false">SUM(J31+J42+J62+J83+J90+J110+J132+J151+J161)</f>
        <v>207900</v>
      </c>
      <c r="K30" s="73" t="n">
        <f aca="false">SUM(K31+K42+K62+K83+K90+K110+K132+K151+K161)</f>
        <v>207896.29</v>
      </c>
      <c r="L30" s="72" t="n">
        <f aca="false">SUM(L31+L42+L62+L83+L90+L110+L132+L151+L161)</f>
        <v>207896.29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181600</v>
      </c>
      <c r="J31" s="72" t="n">
        <f aca="false">SUM(J32+J38)</f>
        <v>181600</v>
      </c>
      <c r="K31" s="81" t="n">
        <f aca="false">SUM(K32+K38)</f>
        <v>181600</v>
      </c>
      <c r="L31" s="82" t="n">
        <f aca="false">SUM(L32+L38)</f>
        <v>18160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40200</v>
      </c>
      <c r="J32" s="72" t="n">
        <f aca="false">SUM(J33)</f>
        <v>140200</v>
      </c>
      <c r="K32" s="73" t="n">
        <f aca="false">SUM(K33)</f>
        <v>140200</v>
      </c>
      <c r="L32" s="72" t="n">
        <f aca="false">SUM(L33)</f>
        <v>14020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40200</v>
      </c>
      <c r="J33" s="72" t="n">
        <f aca="false">SUM(J34)</f>
        <v>140200</v>
      </c>
      <c r="K33" s="72" t="n">
        <f aca="false">SUM(K34)</f>
        <v>140200</v>
      </c>
      <c r="L33" s="72" t="n">
        <f aca="false">SUM(L34)</f>
        <v>14020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40200</v>
      </c>
      <c r="J34" s="73" t="n">
        <f aca="false">SUM(J35)</f>
        <v>140200</v>
      </c>
      <c r="K34" s="73" t="n">
        <f aca="false">SUM(K35)</f>
        <v>140200</v>
      </c>
      <c r="L34" s="73" t="n">
        <f aca="false">SUM(L35)</f>
        <v>14020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40200</v>
      </c>
      <c r="J35" s="90" t="n">
        <v>140200</v>
      </c>
      <c r="K35" s="90" t="n">
        <v>140200</v>
      </c>
      <c r="L35" s="90" t="n">
        <v>14020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41400</v>
      </c>
      <c r="J38" s="72" t="n">
        <f aca="false">J39</f>
        <v>41400</v>
      </c>
      <c r="K38" s="73" t="n">
        <f aca="false">K39</f>
        <v>41400</v>
      </c>
      <c r="L38" s="72" t="n">
        <f aca="false">L39</f>
        <v>4140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41400</v>
      </c>
      <c r="J39" s="72" t="n">
        <f aca="false">J40</f>
        <v>41400</v>
      </c>
      <c r="K39" s="72" t="n">
        <f aca="false">K40</f>
        <v>41400</v>
      </c>
      <c r="L39" s="72" t="n">
        <f aca="false">L40</f>
        <v>4140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41400</v>
      </c>
      <c r="J40" s="72" t="n">
        <f aca="false">J41</f>
        <v>41400</v>
      </c>
      <c r="K40" s="72" t="n">
        <f aca="false">K41</f>
        <v>41400</v>
      </c>
      <c r="L40" s="72" t="n">
        <f aca="false">L41</f>
        <v>4140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41400</v>
      </c>
      <c r="J41" s="90" t="n">
        <v>41400</v>
      </c>
      <c r="K41" s="90" t="n">
        <v>41400</v>
      </c>
      <c r="L41" s="90" t="n">
        <v>4140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24863</v>
      </c>
      <c r="J42" s="95" t="n">
        <f aca="false">J43</f>
        <v>24863</v>
      </c>
      <c r="K42" s="94" t="n">
        <f aca="false">K43</f>
        <v>24860</v>
      </c>
      <c r="L42" s="94" t="n">
        <f aca="false">L43</f>
        <v>2486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24863</v>
      </c>
      <c r="J43" s="73" t="n">
        <f aca="false">J44</f>
        <v>24863</v>
      </c>
      <c r="K43" s="72" t="n">
        <f aca="false">K44</f>
        <v>24860</v>
      </c>
      <c r="L43" s="73" t="n">
        <f aca="false">L44</f>
        <v>2486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24863</v>
      </c>
      <c r="J44" s="73" t="n">
        <f aca="false">J45</f>
        <v>24863</v>
      </c>
      <c r="K44" s="82" t="n">
        <f aca="false">K45</f>
        <v>24860</v>
      </c>
      <c r="L44" s="82" t="n">
        <f aca="false">L45</f>
        <v>2486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24863</v>
      </c>
      <c r="J45" s="101" t="n">
        <f aca="false">SUM(J46:J61)</f>
        <v>24863</v>
      </c>
      <c r="K45" s="102" t="n">
        <f aca="false">SUM(K46:K61)</f>
        <v>24860</v>
      </c>
      <c r="L45" s="102" t="n">
        <f aca="false">SUM(L46:L61)</f>
        <v>2486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24800</v>
      </c>
      <c r="J46" s="90" t="n">
        <v>24800</v>
      </c>
      <c r="K46" s="90" t="n">
        <v>24800</v>
      </c>
      <c r="L46" s="90" t="n">
        <v>2480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63</v>
      </c>
      <c r="J61" s="90" t="n">
        <v>63</v>
      </c>
      <c r="K61" s="90" t="n">
        <v>60</v>
      </c>
      <c r="L61" s="90" t="n">
        <v>6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1437</v>
      </c>
      <c r="J132" s="114" t="n">
        <f aca="false">SUM(J133+J138+J146)</f>
        <v>1437</v>
      </c>
      <c r="K132" s="73" t="n">
        <f aca="false">SUM(K133+K138+K146)</f>
        <v>1436.29</v>
      </c>
      <c r="L132" s="72" t="n">
        <f aca="false">SUM(L133+L138+L146)</f>
        <v>1436.29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1437</v>
      </c>
      <c r="J146" s="114" t="n">
        <f aca="false">J147</f>
        <v>1437</v>
      </c>
      <c r="K146" s="73" t="n">
        <f aca="false">K147</f>
        <v>1436.29</v>
      </c>
      <c r="L146" s="72" t="n">
        <f aca="false">L147</f>
        <v>1436.29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1437</v>
      </c>
      <c r="J147" s="128" t="n">
        <f aca="false">J148</f>
        <v>1437</v>
      </c>
      <c r="K147" s="102" t="n">
        <f aca="false">K148</f>
        <v>1436.29</v>
      </c>
      <c r="L147" s="101" t="n">
        <f aca="false">L148</f>
        <v>1436.29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1437</v>
      </c>
      <c r="J148" s="114" t="n">
        <f aca="false">SUM(J149:J150)</f>
        <v>1437</v>
      </c>
      <c r="K148" s="73" t="n">
        <f aca="false">SUM(K149:K150)</f>
        <v>1436.29</v>
      </c>
      <c r="L148" s="72" t="n">
        <f aca="false">SUM(L149:L150)</f>
        <v>1436.29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1437</v>
      </c>
      <c r="J149" s="129" t="n">
        <v>1437</v>
      </c>
      <c r="K149" s="129" t="n">
        <v>1436.29</v>
      </c>
      <c r="L149" s="129" t="n">
        <v>1436.29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07900</v>
      </c>
      <c r="J360" s="124" t="n">
        <f aca="false">SUM(J30+J177)</f>
        <v>207900</v>
      </c>
      <c r="K360" s="124" t="n">
        <f aca="false">SUM(K30+K177)</f>
        <v>207896.29</v>
      </c>
      <c r="L360" s="124" t="n">
        <f aca="false">SUM(L30+L177)</f>
        <v>207896.29</v>
      </c>
    </row>
    <row r="361" customFormat="false" ht="18.75" hidden="false" customHeight="true" outlineLevel="0" collapsed="false">
      <c r="A361" s="153"/>
      <c r="B361" s="153"/>
      <c r="C361" s="153"/>
      <c r="D361" s="154"/>
      <c r="E361" s="154"/>
      <c r="F361" s="155"/>
      <c r="G361" s="154" t="s">
        <v>235</v>
      </c>
      <c r="H361" s="156"/>
      <c r="I361" s="157"/>
      <c r="J361" s="158"/>
      <c r="K361" s="154" t="s">
        <v>236</v>
      </c>
      <c r="L361" s="157"/>
    </row>
    <row r="362" customFormat="false" ht="15.75" hidden="false" customHeight="true" outlineLevel="0" collapsed="false">
      <c r="A362" s="153"/>
      <c r="B362" s="153"/>
      <c r="C362" s="153"/>
      <c r="D362" s="153"/>
      <c r="E362" s="153"/>
      <c r="F362" s="159"/>
      <c r="G362" s="153"/>
      <c r="H362" s="153"/>
      <c r="I362" s="160"/>
      <c r="J362" s="153"/>
      <c r="K362" s="160"/>
      <c r="L362" s="160"/>
    </row>
    <row r="363" customFormat="false" ht="15.75" hidden="false" customHeight="true" outlineLevel="0" collapsed="false">
      <c r="A363" s="153"/>
      <c r="B363" s="153"/>
      <c r="C363" s="153"/>
      <c r="D363" s="154"/>
      <c r="E363" s="154"/>
      <c r="F363" s="155"/>
      <c r="G363" s="154" t="s">
        <v>237</v>
      </c>
      <c r="H363" s="153"/>
      <c r="I363" s="160"/>
      <c r="J363" s="153"/>
      <c r="K363" s="154" t="s">
        <v>238</v>
      </c>
      <c r="L363" s="161"/>
    </row>
  </sheetData>
  <mergeCells count="20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PC</cp:lastModifiedBy>
  <cp:lastPrinted>2019-01-15T12:44:31Z</cp:lastPrinted>
  <dcterms:modified xsi:type="dcterms:W3CDTF">2019-01-15T12:44:49Z</dcterms:modified>
  <cp:revision>0</cp:revision>
  <dc:subject/>
  <dc:title/>
</cp:coreProperties>
</file>